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87">
  <si>
    <t xml:space="preserve">ΒΑΣΕΙΣ ΑΘΛΗΤΩΝ-- ΑΘΛΗΤΕΣ ΓΕΛ ΠΑΛΑΙΟ ΚΑΤ. 2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ΓΕΛ ΠΑΛΑΙΟ ΚΑΤ. 2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1</v>
      </c>
      <c r="G21" s="26" t="n">
        <v>0</v>
      </c>
      <c r="H21" s="26" t="n">
        <v>0</v>
      </c>
      <c r="I21" s="27" t="n">
        <v>16500</v>
      </c>
      <c r="J21" s="28" t="n">
        <v>1</v>
      </c>
      <c r="K21" s="29" t="n">
        <v>46</v>
      </c>
      <c r="L21" s="29" t="n">
        <v>1</v>
      </c>
      <c r="M21" s="30" t="n">
        <v>18.7</v>
      </c>
      <c r="N21" s="27" t="n">
        <v>16500</v>
      </c>
      <c r="O21" s="29" t="n">
        <v>1</v>
      </c>
      <c r="P21" s="29" t="n">
        <v>46</v>
      </c>
      <c r="Q21" s="31" t="n">
        <v>1</v>
      </c>
      <c r="R21" s="32" t="n">
        <v>18.7</v>
      </c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1</v>
      </c>
      <c r="G28" s="26" t="n">
        <v>0</v>
      </c>
      <c r="H28" s="26" t="n">
        <v>0</v>
      </c>
      <c r="I28" s="27" t="n">
        <v>18036</v>
      </c>
      <c r="J28" s="28" t="n">
        <v>1</v>
      </c>
      <c r="K28" s="29" t="n">
        <v>51</v>
      </c>
      <c r="L28" s="29" t="n">
        <v>2</v>
      </c>
      <c r="M28" s="30" t="n">
        <v>17.9</v>
      </c>
      <c r="N28" s="27" t="n">
        <v>18036</v>
      </c>
      <c r="O28" s="29" t="n">
        <v>1</v>
      </c>
      <c r="P28" s="29" t="n">
        <v>51</v>
      </c>
      <c r="Q28" s="31" t="n">
        <v>2</v>
      </c>
      <c r="R28" s="32" t="n">
        <v>17.9</v>
      </c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1</v>
      </c>
      <c r="G31" s="26" t="n">
        <v>0</v>
      </c>
      <c r="H31" s="26" t="n">
        <v>0</v>
      </c>
      <c r="I31" s="27" t="n">
        <v>18404</v>
      </c>
      <c r="J31" s="28" t="n">
        <v>1</v>
      </c>
      <c r="K31" s="29" t="n">
        <v>50</v>
      </c>
      <c r="L31" s="29" t="n">
        <v>1</v>
      </c>
      <c r="M31" s="30" t="n">
        <v>19.8</v>
      </c>
      <c r="N31" s="27" t="n">
        <v>18404</v>
      </c>
      <c r="O31" s="29" t="n">
        <v>1</v>
      </c>
      <c r="P31" s="29" t="n">
        <v>50</v>
      </c>
      <c r="Q31" s="31" t="n">
        <v>1</v>
      </c>
      <c r="R31" s="32" t="n">
        <v>19.8</v>
      </c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9938</v>
      </c>
      <c r="J34" s="28" t="n">
        <v>0</v>
      </c>
      <c r="K34" s="29" t="n">
        <v>49</v>
      </c>
      <c r="L34" s="29" t="n">
        <v>3</v>
      </c>
      <c r="M34" s="30" t="n">
        <v>19.2</v>
      </c>
      <c r="N34" s="27" t="n">
        <v>19938</v>
      </c>
      <c r="O34" s="29" t="n">
        <v>0</v>
      </c>
      <c r="P34" s="29" t="n">
        <v>49</v>
      </c>
      <c r="Q34" s="31" t="n">
        <v>3</v>
      </c>
      <c r="R34" s="32" t="n">
        <v>19.2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1</v>
      </c>
      <c r="G35" s="26" t="n">
        <v>0</v>
      </c>
      <c r="H35" s="26" t="n">
        <v>0</v>
      </c>
      <c r="I35" s="27" t="n">
        <v>18473</v>
      </c>
      <c r="J35" s="28" t="n">
        <v>1</v>
      </c>
      <c r="K35" s="29" t="n">
        <v>38</v>
      </c>
      <c r="L35" s="29" t="n">
        <v>1</v>
      </c>
      <c r="M35" s="30" t="n">
        <v>20</v>
      </c>
      <c r="N35" s="27" t="n">
        <v>18473</v>
      </c>
      <c r="O35" s="29" t="n">
        <v>1</v>
      </c>
      <c r="P35" s="29" t="n">
        <v>38</v>
      </c>
      <c r="Q35" s="31" t="n">
        <v>1</v>
      </c>
      <c r="R35" s="32" t="n">
        <v>20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2</v>
      </c>
      <c r="F41" s="26" t="n">
        <v>2</v>
      </c>
      <c r="G41" s="26" t="n">
        <v>0</v>
      </c>
      <c r="H41" s="26" t="n">
        <v>0</v>
      </c>
      <c r="I41" s="27" t="n">
        <v>17164</v>
      </c>
      <c r="J41" s="28" t="n">
        <v>0</v>
      </c>
      <c r="K41" s="29" t="n">
        <v>34</v>
      </c>
      <c r="L41" s="29" t="n">
        <v>1</v>
      </c>
      <c r="M41" s="30" t="n">
        <v>18.3</v>
      </c>
      <c r="N41" s="27" t="n">
        <v>16589</v>
      </c>
      <c r="O41" s="29" t="n">
        <v>0</v>
      </c>
      <c r="P41" s="29" t="n">
        <v>51</v>
      </c>
      <c r="Q41" s="31" t="n">
        <v>2</v>
      </c>
      <c r="R41" s="32" t="n">
        <v>18.7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</v>
      </c>
      <c r="F42" s="26" t="n">
        <v>1</v>
      </c>
      <c r="G42" s="26" t="n">
        <v>1</v>
      </c>
      <c r="H42" s="26" t="n">
        <v>0</v>
      </c>
      <c r="I42" s="27" t="n">
        <v>19423</v>
      </c>
      <c r="J42" s="28" t="n">
        <v>1</v>
      </c>
      <c r="K42" s="29" t="n">
        <v>44</v>
      </c>
      <c r="L42" s="29" t="n">
        <v>2</v>
      </c>
      <c r="M42" s="30" t="n">
        <v>19.2</v>
      </c>
      <c r="N42" s="27" t="n">
        <v>19423</v>
      </c>
      <c r="O42" s="29" t="n">
        <v>1</v>
      </c>
      <c r="P42" s="29" t="n">
        <v>44</v>
      </c>
      <c r="Q42" s="31" t="n">
        <v>2</v>
      </c>
      <c r="R42" s="32" t="n">
        <v>19.2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1</v>
      </c>
      <c r="G73" s="26" t="n">
        <v>0</v>
      </c>
      <c r="H73" s="26" t="n">
        <v>0</v>
      </c>
      <c r="I73" s="27" t="n">
        <v>17688</v>
      </c>
      <c r="J73" s="28" t="n">
        <v>0</v>
      </c>
      <c r="K73" s="29" t="n">
        <v>42</v>
      </c>
      <c r="L73" s="29" t="n">
        <v>1</v>
      </c>
      <c r="M73" s="30" t="n">
        <v>17.8</v>
      </c>
      <c r="N73" s="27" t="n">
        <v>17688</v>
      </c>
      <c r="O73" s="29" t="n">
        <v>0</v>
      </c>
      <c r="P73" s="29" t="n">
        <v>42</v>
      </c>
      <c r="Q73" s="31" t="n">
        <v>1</v>
      </c>
      <c r="R73" s="32" t="n">
        <v>17.8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1</v>
      </c>
      <c r="G81" s="26" t="n">
        <v>0</v>
      </c>
      <c r="H81" s="26" t="n">
        <v>0</v>
      </c>
      <c r="I81" s="27" t="n">
        <v>6631</v>
      </c>
      <c r="J81" s="28" t="n">
        <v>0</v>
      </c>
      <c r="K81" s="29" t="n">
        <v>42</v>
      </c>
      <c r="L81" s="29" t="n">
        <v>1</v>
      </c>
      <c r="M81" s="30" t="n">
        <v>14.5</v>
      </c>
      <c r="N81" s="27" t="n">
        <v>6631</v>
      </c>
      <c r="O81" s="29" t="n">
        <v>0</v>
      </c>
      <c r="P81" s="29" t="n">
        <v>42</v>
      </c>
      <c r="Q81" s="31" t="n">
        <v>1</v>
      </c>
      <c r="R81" s="32" t="n">
        <v>14.5</v>
      </c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1</v>
      </c>
      <c r="G90" s="26" t="n">
        <v>0</v>
      </c>
      <c r="H90" s="26" t="n">
        <v>0</v>
      </c>
      <c r="I90" s="27" t="n">
        <v>14039</v>
      </c>
      <c r="J90" s="28" t="n">
        <v>1</v>
      </c>
      <c r="K90" s="29" t="n">
        <v>32</v>
      </c>
      <c r="L90" s="29" t="n">
        <v>7</v>
      </c>
      <c r="M90" s="30" t="n">
        <v>17.9</v>
      </c>
      <c r="N90" s="27" t="n">
        <v>14039</v>
      </c>
      <c r="O90" s="29" t="n">
        <v>1</v>
      </c>
      <c r="P90" s="29" t="n">
        <v>32</v>
      </c>
      <c r="Q90" s="31" t="n">
        <v>7</v>
      </c>
      <c r="R90" s="32" t="n">
        <v>17.9</v>
      </c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1</v>
      </c>
      <c r="G105" s="26" t="n">
        <v>0</v>
      </c>
      <c r="H105" s="26" t="n">
        <v>0</v>
      </c>
      <c r="I105" s="27" t="n">
        <v>18566</v>
      </c>
      <c r="J105" s="28" t="n">
        <v>1</v>
      </c>
      <c r="K105" s="29" t="n">
        <v>49</v>
      </c>
      <c r="L105" s="29" t="n">
        <v>3</v>
      </c>
      <c r="M105" s="30" t="n">
        <v>19.7</v>
      </c>
      <c r="N105" s="27" t="n">
        <v>18566</v>
      </c>
      <c r="O105" s="29" t="n">
        <v>1</v>
      </c>
      <c r="P105" s="29" t="n">
        <v>49</v>
      </c>
      <c r="Q105" s="31" t="n">
        <v>3</v>
      </c>
      <c r="R105" s="32" t="n">
        <v>19.7</v>
      </c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4</v>
      </c>
      <c r="F108" s="26" t="n">
        <v>4</v>
      </c>
      <c r="G108" s="26" t="n">
        <v>0</v>
      </c>
      <c r="H108" s="26" t="n">
        <v>0</v>
      </c>
      <c r="I108" s="27" t="n">
        <v>16520</v>
      </c>
      <c r="J108" s="28" t="n">
        <v>0</v>
      </c>
      <c r="K108" s="29" t="n">
        <v>34</v>
      </c>
      <c r="L108" s="29" t="n">
        <v>1</v>
      </c>
      <c r="M108" s="30" t="n">
        <v>15.7</v>
      </c>
      <c r="N108" s="27" t="n">
        <v>15995</v>
      </c>
      <c r="O108" s="29" t="n">
        <v>1</v>
      </c>
      <c r="P108" s="29" t="n">
        <v>50</v>
      </c>
      <c r="Q108" s="31" t="n">
        <v>1</v>
      </c>
      <c r="R108" s="32" t="n">
        <v>18.6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1</v>
      </c>
      <c r="G114" s="26" t="n">
        <v>0</v>
      </c>
      <c r="H114" s="26" t="n">
        <v>0</v>
      </c>
      <c r="I114" s="27" t="n">
        <v>12737</v>
      </c>
      <c r="J114" s="28" t="n">
        <v>0</v>
      </c>
      <c r="K114" s="29" t="n">
        <v>34</v>
      </c>
      <c r="L114" s="29" t="n">
        <v>1</v>
      </c>
      <c r="M114" s="30" t="n">
        <v>16.4</v>
      </c>
      <c r="N114" s="27" t="n">
        <v>12737</v>
      </c>
      <c r="O114" s="29" t="n">
        <v>0</v>
      </c>
      <c r="P114" s="29" t="n">
        <v>34</v>
      </c>
      <c r="Q114" s="31" t="n">
        <v>1</v>
      </c>
      <c r="R114" s="32" t="n">
        <v>16.4</v>
      </c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1</v>
      </c>
      <c r="G133" s="26" t="n">
        <v>0</v>
      </c>
      <c r="H133" s="26" t="n">
        <v>0</v>
      </c>
      <c r="I133" s="27" t="n">
        <v>17948</v>
      </c>
      <c r="J133" s="28" t="n">
        <v>1</v>
      </c>
      <c r="K133" s="29" t="n">
        <v>42</v>
      </c>
      <c r="L133" s="29" t="n">
        <v>1</v>
      </c>
      <c r="M133" s="30" t="n">
        <v>18.1</v>
      </c>
      <c r="N133" s="27" t="n">
        <v>17948</v>
      </c>
      <c r="O133" s="29" t="n">
        <v>1</v>
      </c>
      <c r="P133" s="29" t="n">
        <v>42</v>
      </c>
      <c r="Q133" s="31" t="n">
        <v>1</v>
      </c>
      <c r="R133" s="32" t="n">
        <v>18.1</v>
      </c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1</v>
      </c>
      <c r="G136" s="26" t="n">
        <v>0</v>
      </c>
      <c r="H136" s="26" t="n">
        <v>0</v>
      </c>
      <c r="I136" s="27" t="n">
        <v>18373</v>
      </c>
      <c r="J136" s="28" t="n">
        <v>0</v>
      </c>
      <c r="K136" s="29" t="n">
        <v>42</v>
      </c>
      <c r="L136" s="29" t="n">
        <v>1</v>
      </c>
      <c r="M136" s="30" t="n">
        <v>19.1</v>
      </c>
      <c r="N136" s="27" t="n">
        <v>18373</v>
      </c>
      <c r="O136" s="29" t="n">
        <v>0</v>
      </c>
      <c r="P136" s="29" t="n">
        <v>42</v>
      </c>
      <c r="Q136" s="31" t="n">
        <v>1</v>
      </c>
      <c r="R136" s="32" t="n">
        <v>19.1</v>
      </c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1</v>
      </c>
      <c r="G137" s="26" t="n">
        <v>0</v>
      </c>
      <c r="H137" s="26" t="n">
        <v>0</v>
      </c>
      <c r="I137" s="27" t="n">
        <v>20517</v>
      </c>
      <c r="J137" s="28" t="n">
        <v>1</v>
      </c>
      <c r="K137" s="29" t="n">
        <v>42</v>
      </c>
      <c r="L137" s="29" t="n">
        <v>1</v>
      </c>
      <c r="M137" s="30" t="n">
        <v>19.3</v>
      </c>
      <c r="N137" s="27" t="n">
        <v>20517</v>
      </c>
      <c r="O137" s="29" t="n">
        <v>1</v>
      </c>
      <c r="P137" s="29" t="n">
        <v>42</v>
      </c>
      <c r="Q137" s="31" t="n">
        <v>1</v>
      </c>
      <c r="R137" s="32" t="n">
        <v>19.3</v>
      </c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1</v>
      </c>
      <c r="G138" s="26" t="n">
        <v>0</v>
      </c>
      <c r="H138" s="26" t="n">
        <v>0</v>
      </c>
      <c r="I138" s="27" t="n">
        <v>18778</v>
      </c>
      <c r="J138" s="28" t="n">
        <v>0</v>
      </c>
      <c r="K138" s="29" t="n">
        <v>38</v>
      </c>
      <c r="L138" s="29" t="n">
        <v>1</v>
      </c>
      <c r="M138" s="30" t="n">
        <v>19.3</v>
      </c>
      <c r="N138" s="27" t="n">
        <v>18778</v>
      </c>
      <c r="O138" s="29" t="n">
        <v>0</v>
      </c>
      <c r="P138" s="29" t="n">
        <v>38</v>
      </c>
      <c r="Q138" s="31" t="n">
        <v>1</v>
      </c>
      <c r="R138" s="32" t="n">
        <v>19.3</v>
      </c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2</v>
      </c>
      <c r="F142" s="26" t="n">
        <v>2</v>
      </c>
      <c r="G142" s="26" t="n">
        <v>0</v>
      </c>
      <c r="H142" s="26" t="n">
        <v>0</v>
      </c>
      <c r="I142" s="27" t="n">
        <v>18469</v>
      </c>
      <c r="J142" s="28" t="n">
        <v>0</v>
      </c>
      <c r="K142" s="29" t="n">
        <v>42</v>
      </c>
      <c r="L142" s="29" t="n">
        <v>1</v>
      </c>
      <c r="M142" s="30" t="n">
        <v>13.5</v>
      </c>
      <c r="N142" s="27" t="n">
        <v>18370</v>
      </c>
      <c r="O142" s="29" t="n">
        <v>1</v>
      </c>
      <c r="P142" s="29" t="n">
        <v>26</v>
      </c>
      <c r="Q142" s="31" t="n">
        <v>5</v>
      </c>
      <c r="R142" s="32" t="n">
        <v>14.8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1</v>
      </c>
      <c r="G167" s="26" t="n">
        <v>0</v>
      </c>
      <c r="H167" s="26" t="n">
        <v>0</v>
      </c>
      <c r="I167" s="27" t="n">
        <v>7963</v>
      </c>
      <c r="J167" s="28" t="n">
        <v>0</v>
      </c>
      <c r="K167" s="29" t="n">
        <v>42</v>
      </c>
      <c r="L167" s="29" t="n">
        <v>1</v>
      </c>
      <c r="M167" s="30" t="n">
        <v>15.2</v>
      </c>
      <c r="N167" s="27" t="n">
        <v>7963</v>
      </c>
      <c r="O167" s="29" t="n">
        <v>0</v>
      </c>
      <c r="P167" s="29" t="n">
        <v>42</v>
      </c>
      <c r="Q167" s="31" t="n">
        <v>1</v>
      </c>
      <c r="R167" s="32" t="n">
        <v>15.2</v>
      </c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71</v>
      </c>
      <c r="C182" s="25" t="s">
        <v>390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1</v>
      </c>
      <c r="B183" s="24" t="s">
        <v>392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2</v>
      </c>
      <c r="C184" s="25" t="s">
        <v>395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6</v>
      </c>
      <c r="B185" s="24" t="s">
        <v>392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2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2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2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2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392</v>
      </c>
      <c r="C190" s="25" t="s">
        <v>407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8</v>
      </c>
      <c r="B191" s="24" t="s">
        <v>409</v>
      </c>
      <c r="C191" s="25" t="s">
        <v>410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9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9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9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9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9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9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09</v>
      </c>
      <c r="C198" s="25" t="s">
        <v>424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5</v>
      </c>
      <c r="B199" s="24" t="s">
        <v>409</v>
      </c>
      <c r="C199" s="25" t="s">
        <v>426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7</v>
      </c>
      <c r="B200" s="24" t="s">
        <v>409</v>
      </c>
      <c r="C200" s="25" t="s">
        <v>428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9</v>
      </c>
      <c r="B201" s="24" t="s">
        <v>409</v>
      </c>
      <c r="C201" s="25" t="s">
        <v>430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1</v>
      </c>
      <c r="B202" s="24" t="s">
        <v>409</v>
      </c>
      <c r="C202" s="25" t="s">
        <v>432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3</v>
      </c>
      <c r="B203" s="24" t="s">
        <v>409</v>
      </c>
      <c r="C203" s="25" t="s">
        <v>434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5</v>
      </c>
      <c r="B204" s="24" t="s">
        <v>409</v>
      </c>
      <c r="C204" s="25" t="s">
        <v>436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7</v>
      </c>
      <c r="B205" s="24" t="s">
        <v>409</v>
      </c>
      <c r="C205" s="25" t="s">
        <v>438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9</v>
      </c>
      <c r="B206" s="24" t="s">
        <v>409</v>
      </c>
      <c r="C206" s="25" t="s">
        <v>440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1</v>
      </c>
      <c r="B207" s="24" t="s">
        <v>409</v>
      </c>
      <c r="C207" s="25" t="s">
        <v>442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3</v>
      </c>
      <c r="B208" s="24" t="s">
        <v>409</v>
      </c>
      <c r="C208" s="25" t="s">
        <v>444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5</v>
      </c>
      <c r="B209" s="24" t="s">
        <v>446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46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46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46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46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46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46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46</v>
      </c>
      <c r="C216" s="25" t="s">
        <v>461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2</v>
      </c>
      <c r="B217" s="24" t="s">
        <v>446</v>
      </c>
      <c r="C217" s="25" t="s">
        <v>463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4</v>
      </c>
      <c r="B218" s="24" t="s">
        <v>446</v>
      </c>
      <c r="C218" s="25" t="s">
        <v>465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6</v>
      </c>
      <c r="B219" s="24" t="s">
        <v>446</v>
      </c>
      <c r="C219" s="25" t="s">
        <v>467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8</v>
      </c>
      <c r="B220" s="24" t="s">
        <v>446</v>
      </c>
      <c r="C220" s="25" t="s">
        <v>469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0</v>
      </c>
      <c r="B221" s="24" t="s">
        <v>446</v>
      </c>
      <c r="C221" s="25" t="s">
        <v>471</v>
      </c>
      <c r="D221" s="25" t="s">
        <v>24</v>
      </c>
      <c r="E221" s="26" t="n">
        <v>1</v>
      </c>
      <c r="F221" s="26" t="n">
        <v>1</v>
      </c>
      <c r="G221" s="26" t="n">
        <v>0</v>
      </c>
      <c r="H221" s="26" t="n">
        <v>0</v>
      </c>
      <c r="I221" s="27" t="n">
        <v>5353</v>
      </c>
      <c r="J221" s="28" t="n">
        <v>1</v>
      </c>
      <c r="K221" s="29" t="n">
        <v>52</v>
      </c>
      <c r="L221" s="29" t="n">
        <v>3</v>
      </c>
      <c r="M221" s="30" t="n">
        <v>13.3</v>
      </c>
      <c r="N221" s="27" t="n">
        <v>5353</v>
      </c>
      <c r="O221" s="29" t="n">
        <v>1</v>
      </c>
      <c r="P221" s="29" t="n">
        <v>52</v>
      </c>
      <c r="Q221" s="31" t="n">
        <v>3</v>
      </c>
      <c r="R221" s="32" t="n">
        <v>13.3</v>
      </c>
    </row>
    <row r="222" s="25" customFormat="true" ht="18.75" hidden="false" customHeight="false" outlineLevel="0" collapsed="false">
      <c r="A222" s="23" t="s">
        <v>472</v>
      </c>
      <c r="B222" s="24" t="s">
        <v>446</v>
      </c>
      <c r="C222" s="25" t="s">
        <v>473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4</v>
      </c>
      <c r="B223" s="24" t="s">
        <v>446</v>
      </c>
      <c r="C223" s="25" t="s">
        <v>475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6</v>
      </c>
      <c r="B224" s="24" t="s">
        <v>446</v>
      </c>
      <c r="C224" s="25" t="s">
        <v>477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8</v>
      </c>
      <c r="B225" s="24" t="s">
        <v>446</v>
      </c>
      <c r="C225" s="25" t="s">
        <v>479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0</v>
      </c>
      <c r="B226" s="24" t="s">
        <v>446</v>
      </c>
      <c r="C226" s="25" t="s">
        <v>481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2</v>
      </c>
      <c r="B227" s="24" t="s">
        <v>446</v>
      </c>
      <c r="C227" s="25" t="s">
        <v>483</v>
      </c>
      <c r="D227" s="25" t="s">
        <v>24</v>
      </c>
      <c r="E227" s="26" t="n">
        <v>1</v>
      </c>
      <c r="F227" s="26" t="n">
        <v>1</v>
      </c>
      <c r="G227" s="26" t="n">
        <v>0</v>
      </c>
      <c r="H227" s="26" t="n">
        <v>0</v>
      </c>
      <c r="I227" s="27" t="n">
        <v>16255</v>
      </c>
      <c r="J227" s="28" t="n">
        <v>1</v>
      </c>
      <c r="K227" s="29" t="n">
        <v>38</v>
      </c>
      <c r="L227" s="29" t="n">
        <v>1</v>
      </c>
      <c r="M227" s="30" t="n">
        <v>19.4</v>
      </c>
      <c r="N227" s="27" t="n">
        <v>16255</v>
      </c>
      <c r="O227" s="29" t="n">
        <v>1</v>
      </c>
      <c r="P227" s="29" t="n">
        <v>38</v>
      </c>
      <c r="Q227" s="31" t="n">
        <v>1</v>
      </c>
      <c r="R227" s="32" t="n">
        <v>19.4</v>
      </c>
    </row>
    <row r="228" s="25" customFormat="true" ht="18.75" hidden="false" customHeight="false" outlineLevel="0" collapsed="false">
      <c r="A228" s="23" t="s">
        <v>484</v>
      </c>
      <c r="B228" s="24" t="s">
        <v>446</v>
      </c>
      <c r="C228" s="25" t="s">
        <v>485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6</v>
      </c>
      <c r="B229" s="24" t="s">
        <v>446</v>
      </c>
      <c r="C229" s="25" t="s">
        <v>487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8</v>
      </c>
      <c r="B230" s="24" t="s">
        <v>446</v>
      </c>
      <c r="C230" s="25" t="s">
        <v>489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0</v>
      </c>
      <c r="B231" s="24" t="s">
        <v>446</v>
      </c>
      <c r="C231" s="25" t="s">
        <v>491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2</v>
      </c>
      <c r="B232" s="24" t="s">
        <v>446</v>
      </c>
      <c r="C232" s="25" t="s">
        <v>493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4</v>
      </c>
      <c r="B233" s="24" t="s">
        <v>446</v>
      </c>
      <c r="C233" s="25" t="s">
        <v>495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6</v>
      </c>
      <c r="B234" s="24" t="s">
        <v>446</v>
      </c>
      <c r="C234" s="25" t="s">
        <v>497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8</v>
      </c>
      <c r="B235" s="24" t="s">
        <v>499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99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99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99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99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99</v>
      </c>
      <c r="C240" s="25" t="s">
        <v>510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99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499</v>
      </c>
      <c r="C242" s="25" t="s">
        <v>514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5</v>
      </c>
      <c r="B243" s="24" t="s">
        <v>499</v>
      </c>
      <c r="C243" s="25" t="s">
        <v>516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7</v>
      </c>
      <c r="B244" s="24" t="s">
        <v>499</v>
      </c>
      <c r="C244" s="25" t="s">
        <v>518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9</v>
      </c>
      <c r="B245" s="24" t="s">
        <v>499</v>
      </c>
      <c r="C245" s="25" t="s">
        <v>520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1</v>
      </c>
      <c r="B246" s="24" t="s">
        <v>499</v>
      </c>
      <c r="C246" s="25" t="s">
        <v>522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3</v>
      </c>
      <c r="B247" s="24" t="s">
        <v>499</v>
      </c>
      <c r="C247" s="25" t="s">
        <v>524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5</v>
      </c>
      <c r="B248" s="24" t="s">
        <v>499</v>
      </c>
      <c r="C248" s="25" t="s">
        <v>526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7</v>
      </c>
      <c r="B249" s="24" t="s">
        <v>499</v>
      </c>
      <c r="C249" s="25" t="s">
        <v>528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9</v>
      </c>
      <c r="B250" s="24" t="s">
        <v>499</v>
      </c>
      <c r="C250" s="25" t="s">
        <v>530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1</v>
      </c>
      <c r="B251" s="24" t="s">
        <v>499</v>
      </c>
      <c r="C251" s="25" t="s">
        <v>532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3</v>
      </c>
      <c r="B252" s="24" t="s">
        <v>499</v>
      </c>
      <c r="C252" s="25" t="s">
        <v>534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5</v>
      </c>
      <c r="B253" s="24" t="s">
        <v>499</v>
      </c>
      <c r="C253" s="25" t="s">
        <v>536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7</v>
      </c>
      <c r="B254" s="24" t="s">
        <v>499</v>
      </c>
      <c r="C254" s="25" t="s">
        <v>538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9</v>
      </c>
      <c r="B255" s="24" t="s">
        <v>499</v>
      </c>
      <c r="C255" s="25" t="s">
        <v>540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1</v>
      </c>
      <c r="B256" s="24" t="s">
        <v>542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42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42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42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42</v>
      </c>
      <c r="C260" s="25" t="s">
        <v>551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42</v>
      </c>
      <c r="C261" s="25" t="s">
        <v>553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42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42</v>
      </c>
      <c r="C263" s="25" t="s">
        <v>557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8</v>
      </c>
      <c r="B264" s="24" t="s">
        <v>542</v>
      </c>
      <c r="C264" s="25" t="s">
        <v>559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0</v>
      </c>
      <c r="B265" s="24" t="s">
        <v>542</v>
      </c>
      <c r="C265" s="25" t="s">
        <v>561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2</v>
      </c>
      <c r="B266" s="24" t="s">
        <v>542</v>
      </c>
      <c r="C266" s="25" t="s">
        <v>563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4</v>
      </c>
      <c r="B267" s="24" t="s">
        <v>542</v>
      </c>
      <c r="C267" s="25" t="s">
        <v>565</v>
      </c>
      <c r="D267" s="25" t="s">
        <v>24</v>
      </c>
      <c r="E267" s="26" t="n">
        <v>1</v>
      </c>
      <c r="F267" s="26" t="n">
        <v>1</v>
      </c>
      <c r="G267" s="26" t="n">
        <v>0</v>
      </c>
      <c r="H267" s="26" t="n">
        <v>0</v>
      </c>
      <c r="I267" s="27" t="n">
        <v>19537</v>
      </c>
      <c r="J267" s="28" t="n">
        <v>1</v>
      </c>
      <c r="K267" s="29" t="n">
        <v>42</v>
      </c>
      <c r="L267" s="29" t="n">
        <v>1</v>
      </c>
      <c r="M267" s="30" t="n">
        <v>20</v>
      </c>
      <c r="N267" s="27" t="n">
        <v>19537</v>
      </c>
      <c r="O267" s="29" t="n">
        <v>1</v>
      </c>
      <c r="P267" s="29" t="n">
        <v>42</v>
      </c>
      <c r="Q267" s="31" t="n">
        <v>1</v>
      </c>
      <c r="R267" s="32" t="n">
        <v>20</v>
      </c>
    </row>
    <row r="268" s="25" customFormat="true" ht="18.75" hidden="false" customHeight="false" outlineLevel="0" collapsed="false">
      <c r="A268" s="23" t="s">
        <v>566</v>
      </c>
      <c r="B268" s="24" t="s">
        <v>542</v>
      </c>
      <c r="C268" s="25" t="s">
        <v>567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8</v>
      </c>
      <c r="B269" s="24" t="s">
        <v>542</v>
      </c>
      <c r="C269" s="25" t="s">
        <v>569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0</v>
      </c>
      <c r="B270" s="24" t="s">
        <v>542</v>
      </c>
      <c r="C270" s="25" t="s">
        <v>571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2</v>
      </c>
      <c r="B271" s="24" t="s">
        <v>542</v>
      </c>
      <c r="C271" s="25" t="s">
        <v>573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4</v>
      </c>
      <c r="B272" s="24" t="s">
        <v>542</v>
      </c>
      <c r="C272" s="25" t="s">
        <v>575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76</v>
      </c>
      <c r="B273" s="24" t="s">
        <v>542</v>
      </c>
      <c r="C273" s="25" t="s">
        <v>577</v>
      </c>
      <c r="D273" s="25" t="s">
        <v>24</v>
      </c>
      <c r="E273" s="26" t="n">
        <v>2</v>
      </c>
      <c r="F273" s="26" t="n">
        <v>2</v>
      </c>
      <c r="G273" s="26" t="n">
        <v>0</v>
      </c>
      <c r="H273" s="26" t="n">
        <v>0</v>
      </c>
      <c r="I273" s="27" t="n">
        <v>18223</v>
      </c>
      <c r="J273" s="28" t="n">
        <v>0</v>
      </c>
      <c r="K273" s="29" t="n">
        <v>36</v>
      </c>
      <c r="L273" s="29" t="n">
        <v>2</v>
      </c>
      <c r="M273" s="30" t="n">
        <v>17.4</v>
      </c>
      <c r="N273" s="27" t="n">
        <v>17300</v>
      </c>
      <c r="O273" s="29" t="n">
        <v>0</v>
      </c>
      <c r="P273" s="29" t="n">
        <v>44</v>
      </c>
      <c r="Q273" s="31" t="n">
        <v>2</v>
      </c>
      <c r="R273" s="32" t="n">
        <v>18.5</v>
      </c>
    </row>
    <row r="274" s="25" customFormat="true" ht="18.75" hidden="false" customHeight="false" outlineLevel="0" collapsed="false">
      <c r="A274" s="23" t="s">
        <v>578</v>
      </c>
      <c r="B274" s="24" t="s">
        <v>542</v>
      </c>
      <c r="C274" s="25" t="s">
        <v>579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0</v>
      </c>
      <c r="B275" s="24" t="s">
        <v>542</v>
      </c>
      <c r="C275" s="25" t="s">
        <v>581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2</v>
      </c>
      <c r="B276" s="24" t="s">
        <v>542</v>
      </c>
      <c r="C276" s="25" t="s">
        <v>583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4</v>
      </c>
      <c r="B277" s="24" t="s">
        <v>542</v>
      </c>
      <c r="C277" s="25" t="s">
        <v>585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6</v>
      </c>
      <c r="B278" s="24" t="s">
        <v>542</v>
      </c>
      <c r="C278" s="25" t="s">
        <v>587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8</v>
      </c>
      <c r="B279" s="24" t="s">
        <v>542</v>
      </c>
      <c r="C279" s="25" t="s">
        <v>589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0</v>
      </c>
      <c r="B280" s="24" t="s">
        <v>542</v>
      </c>
      <c r="C280" s="25" t="s">
        <v>591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2</v>
      </c>
      <c r="B281" s="24" t="s">
        <v>542</v>
      </c>
      <c r="C281" s="25" t="s">
        <v>593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4</v>
      </c>
      <c r="B282" s="24" t="s">
        <v>542</v>
      </c>
      <c r="C282" s="25" t="s">
        <v>595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6</v>
      </c>
      <c r="B283" s="24" t="s">
        <v>542</v>
      </c>
      <c r="C283" s="25" t="s">
        <v>597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8</v>
      </c>
      <c r="B284" s="24" t="s">
        <v>542</v>
      </c>
      <c r="C284" s="25" t="s">
        <v>599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0</v>
      </c>
      <c r="B285" s="24" t="s">
        <v>542</v>
      </c>
      <c r="C285" s="25" t="s">
        <v>601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2</v>
      </c>
      <c r="B286" s="24" t="s">
        <v>542</v>
      </c>
      <c r="C286" s="25" t="s">
        <v>603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4</v>
      </c>
      <c r="B287" s="24" t="s">
        <v>542</v>
      </c>
      <c r="C287" s="25" t="s">
        <v>605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6</v>
      </c>
      <c r="B288" s="24" t="s">
        <v>542</v>
      </c>
      <c r="C288" s="25" t="s">
        <v>607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8</v>
      </c>
      <c r="B289" s="24" t="s">
        <v>542</v>
      </c>
      <c r="C289" s="25" t="s">
        <v>609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0</v>
      </c>
      <c r="B290" s="24" t="s">
        <v>542</v>
      </c>
      <c r="C290" s="25" t="s">
        <v>611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2</v>
      </c>
      <c r="B291" s="24" t="s">
        <v>613</v>
      </c>
      <c r="C291" s="25" t="s">
        <v>614</v>
      </c>
      <c r="D291" s="25" t="s">
        <v>24</v>
      </c>
      <c r="E291" s="26" t="n">
        <v>1</v>
      </c>
      <c r="F291" s="26" t="n">
        <v>1</v>
      </c>
      <c r="G291" s="26" t="n">
        <v>0</v>
      </c>
      <c r="H291" s="26" t="n">
        <v>0</v>
      </c>
      <c r="I291" s="27" t="n">
        <v>10742</v>
      </c>
      <c r="J291" s="28" t="n">
        <v>0</v>
      </c>
      <c r="K291" s="29" t="n">
        <v>52</v>
      </c>
      <c r="L291" s="29" t="n">
        <v>3</v>
      </c>
      <c r="M291" s="30" t="n">
        <v>18</v>
      </c>
      <c r="N291" s="27" t="n">
        <v>10742</v>
      </c>
      <c r="O291" s="29" t="n">
        <v>0</v>
      </c>
      <c r="P291" s="29" t="n">
        <v>52</v>
      </c>
      <c r="Q291" s="31" t="n">
        <v>3</v>
      </c>
      <c r="R291" s="32" t="n">
        <v>18</v>
      </c>
    </row>
    <row r="292" s="25" customFormat="true" ht="18.75" hidden="false" customHeight="false" outlineLevel="0" collapsed="false">
      <c r="A292" s="23" t="s">
        <v>615</v>
      </c>
      <c r="B292" s="24" t="s">
        <v>613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613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613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613</v>
      </c>
      <c r="C295" s="25" t="s">
        <v>622</v>
      </c>
      <c r="D295" s="25" t="s">
        <v>24</v>
      </c>
      <c r="E295" s="26" t="n">
        <v>1</v>
      </c>
      <c r="F295" s="26" t="n">
        <v>1</v>
      </c>
      <c r="G295" s="26" t="n">
        <v>0</v>
      </c>
      <c r="H295" s="26" t="n">
        <v>0</v>
      </c>
      <c r="I295" s="27" t="n">
        <v>12399</v>
      </c>
      <c r="J295" s="28" t="n">
        <v>1</v>
      </c>
      <c r="K295" s="29" t="n">
        <v>42</v>
      </c>
      <c r="L295" s="29" t="n">
        <v>1</v>
      </c>
      <c r="M295" s="30" t="n">
        <v>16.9</v>
      </c>
      <c r="N295" s="27" t="n">
        <v>12399</v>
      </c>
      <c r="O295" s="29" t="n">
        <v>1</v>
      </c>
      <c r="P295" s="29" t="n">
        <v>42</v>
      </c>
      <c r="Q295" s="31" t="n">
        <v>1</v>
      </c>
      <c r="R295" s="32" t="n">
        <v>16.9</v>
      </c>
    </row>
    <row r="296" s="25" customFormat="true" ht="18.75" hidden="false" customHeight="false" outlineLevel="0" collapsed="false">
      <c r="A296" s="23" t="s">
        <v>623</v>
      </c>
      <c r="B296" s="24" t="s">
        <v>613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613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13</v>
      </c>
      <c r="C298" s="25" t="s">
        <v>628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9</v>
      </c>
      <c r="B299" s="24" t="s">
        <v>613</v>
      </c>
      <c r="C299" s="25" t="s">
        <v>630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1</v>
      </c>
      <c r="B300" s="24" t="s">
        <v>613</v>
      </c>
      <c r="C300" s="25" t="s">
        <v>632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3</v>
      </c>
      <c r="B301" s="24" t="s">
        <v>613</v>
      </c>
      <c r="C301" s="25" t="s">
        <v>634</v>
      </c>
      <c r="D301" s="25" t="s">
        <v>24</v>
      </c>
      <c r="E301" s="26" t="n">
        <v>1</v>
      </c>
      <c r="F301" s="26" t="n">
        <v>1</v>
      </c>
      <c r="G301" s="26" t="n">
        <v>0</v>
      </c>
      <c r="H301" s="26" t="n">
        <v>0</v>
      </c>
      <c r="I301" s="27" t="n">
        <v>19454</v>
      </c>
      <c r="J301" s="28" t="n">
        <v>0</v>
      </c>
      <c r="K301" s="29" t="n">
        <v>44</v>
      </c>
      <c r="L301" s="29" t="n">
        <v>2</v>
      </c>
      <c r="M301" s="30" t="n">
        <v>20</v>
      </c>
      <c r="N301" s="27" t="n">
        <v>19454</v>
      </c>
      <c r="O301" s="29" t="n">
        <v>0</v>
      </c>
      <c r="P301" s="29" t="n">
        <v>44</v>
      </c>
      <c r="Q301" s="31" t="n">
        <v>2</v>
      </c>
      <c r="R301" s="32" t="n">
        <v>20</v>
      </c>
    </row>
    <row r="302" s="25" customFormat="true" ht="18.75" hidden="false" customHeight="false" outlineLevel="0" collapsed="false">
      <c r="A302" s="23" t="s">
        <v>635</v>
      </c>
      <c r="B302" s="24" t="s">
        <v>613</v>
      </c>
      <c r="C302" s="25" t="s">
        <v>636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7</v>
      </c>
      <c r="B303" s="24" t="s">
        <v>613</v>
      </c>
      <c r="C303" s="25" t="s">
        <v>638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39</v>
      </c>
      <c r="B304" s="24" t="s">
        <v>613</v>
      </c>
      <c r="C304" s="25" t="s">
        <v>640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1</v>
      </c>
      <c r="B305" s="24" t="s">
        <v>613</v>
      </c>
      <c r="C305" s="25" t="s">
        <v>642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3</v>
      </c>
      <c r="B306" s="24" t="s">
        <v>613</v>
      </c>
      <c r="C306" s="25" t="s">
        <v>644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5</v>
      </c>
      <c r="B307" s="24" t="s">
        <v>613</v>
      </c>
      <c r="C307" s="25" t="s">
        <v>646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7</v>
      </c>
      <c r="B308" s="24" t="s">
        <v>613</v>
      </c>
      <c r="C308" s="25" t="s">
        <v>648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9</v>
      </c>
      <c r="B309" s="24" t="s">
        <v>613</v>
      </c>
      <c r="C309" s="25" t="s">
        <v>650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1</v>
      </c>
      <c r="B310" s="24" t="s">
        <v>613</v>
      </c>
      <c r="C310" s="25" t="s">
        <v>652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3</v>
      </c>
      <c r="B311" s="24" t="s">
        <v>613</v>
      </c>
      <c r="C311" s="25" t="s">
        <v>654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5</v>
      </c>
      <c r="B312" s="24" t="s">
        <v>613</v>
      </c>
      <c r="C312" s="25" t="s">
        <v>656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7</v>
      </c>
      <c r="B313" s="24" t="s">
        <v>658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58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58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58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58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58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58</v>
      </c>
      <c r="C319" s="25" t="s">
        <v>671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2</v>
      </c>
      <c r="B320" s="24" t="s">
        <v>658</v>
      </c>
      <c r="C320" s="25" t="s">
        <v>673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4</v>
      </c>
      <c r="B321" s="24" t="s">
        <v>658</v>
      </c>
      <c r="C321" s="25" t="s">
        <v>675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6</v>
      </c>
      <c r="B322" s="24" t="s">
        <v>658</v>
      </c>
      <c r="C322" s="25" t="s">
        <v>677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8</v>
      </c>
      <c r="B323" s="24" t="s">
        <v>658</v>
      </c>
      <c r="C323" s="25" t="s">
        <v>679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0</v>
      </c>
      <c r="B324" s="24" t="s">
        <v>658</v>
      </c>
      <c r="C324" s="25" t="s">
        <v>681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2</v>
      </c>
      <c r="B325" s="24" t="s">
        <v>658</v>
      </c>
      <c r="C325" s="25" t="s">
        <v>683</v>
      </c>
      <c r="D325" s="25" t="s">
        <v>24</v>
      </c>
      <c r="E325" s="26" t="n">
        <v>1</v>
      </c>
      <c r="F325" s="26" t="n">
        <v>1</v>
      </c>
      <c r="G325" s="26" t="n">
        <v>0</v>
      </c>
      <c r="H325" s="26" t="n">
        <v>0</v>
      </c>
      <c r="I325" s="27" t="n">
        <v>17048</v>
      </c>
      <c r="J325" s="28" t="n">
        <v>1</v>
      </c>
      <c r="K325" s="29" t="n">
        <v>37</v>
      </c>
      <c r="L325" s="29" t="n">
        <v>3</v>
      </c>
      <c r="M325" s="30" t="n">
        <v>19.5</v>
      </c>
      <c r="N325" s="27" t="n">
        <v>17048</v>
      </c>
      <c r="O325" s="29" t="n">
        <v>1</v>
      </c>
      <c r="P325" s="29" t="n">
        <v>37</v>
      </c>
      <c r="Q325" s="31" t="n">
        <v>3</v>
      </c>
      <c r="R325" s="32" t="n">
        <v>19.5</v>
      </c>
    </row>
    <row r="326" s="25" customFormat="true" ht="18.75" hidden="false" customHeight="false" outlineLevel="0" collapsed="false">
      <c r="A326" s="23" t="s">
        <v>684</v>
      </c>
      <c r="B326" s="24" t="s">
        <v>658</v>
      </c>
      <c r="C326" s="25" t="s">
        <v>685</v>
      </c>
      <c r="D326" s="25" t="s">
        <v>24</v>
      </c>
      <c r="E326" s="26" t="n">
        <v>1</v>
      </c>
      <c r="F326" s="26" t="n">
        <v>1</v>
      </c>
      <c r="G326" s="26" t="n">
        <v>0</v>
      </c>
      <c r="H326" s="26" t="n">
        <v>0</v>
      </c>
      <c r="I326" s="27" t="n">
        <v>17684</v>
      </c>
      <c r="J326" s="28" t="n">
        <v>1</v>
      </c>
      <c r="K326" s="29" t="n">
        <v>51</v>
      </c>
      <c r="L326" s="29" t="n">
        <v>2</v>
      </c>
      <c r="M326" s="30" t="n">
        <v>19.3</v>
      </c>
      <c r="N326" s="27" t="n">
        <v>17684</v>
      </c>
      <c r="O326" s="29" t="n">
        <v>1</v>
      </c>
      <c r="P326" s="29" t="n">
        <v>51</v>
      </c>
      <c r="Q326" s="31" t="n">
        <v>2</v>
      </c>
      <c r="R326" s="32" t="n">
        <v>19.3</v>
      </c>
    </row>
    <row r="327" s="25" customFormat="true" ht="18.75" hidden="false" customHeight="false" outlineLevel="0" collapsed="false">
      <c r="A327" s="23" t="s">
        <v>686</v>
      </c>
      <c r="B327" s="24" t="s">
        <v>658</v>
      </c>
      <c r="C327" s="25" t="s">
        <v>687</v>
      </c>
      <c r="D327" s="25" t="s">
        <v>24</v>
      </c>
      <c r="E327" s="26" t="n">
        <v>1</v>
      </c>
      <c r="F327" s="26" t="n">
        <v>1</v>
      </c>
      <c r="G327" s="26" t="n">
        <v>0</v>
      </c>
      <c r="H327" s="26" t="n">
        <v>0</v>
      </c>
      <c r="I327" s="27" t="n">
        <v>18620</v>
      </c>
      <c r="J327" s="28" t="n">
        <v>1</v>
      </c>
      <c r="K327" s="29" t="n">
        <v>42</v>
      </c>
      <c r="L327" s="29" t="n">
        <v>1</v>
      </c>
      <c r="M327" s="30" t="n">
        <v>19.7</v>
      </c>
      <c r="N327" s="27" t="n">
        <v>18620</v>
      </c>
      <c r="O327" s="29" t="n">
        <v>1</v>
      </c>
      <c r="P327" s="29" t="n">
        <v>42</v>
      </c>
      <c r="Q327" s="31" t="n">
        <v>1</v>
      </c>
      <c r="R327" s="32" t="n">
        <v>19.7</v>
      </c>
    </row>
    <row r="328" s="25" customFormat="true" ht="18.75" hidden="false" customHeight="false" outlineLevel="0" collapsed="false">
      <c r="A328" s="23" t="s">
        <v>688</v>
      </c>
      <c r="B328" s="24" t="s">
        <v>658</v>
      </c>
      <c r="C328" s="25" t="s">
        <v>689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0</v>
      </c>
      <c r="B329" s="24" t="s">
        <v>658</v>
      </c>
      <c r="C329" s="25" t="s">
        <v>691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2</v>
      </c>
      <c r="B330" s="24" t="s">
        <v>693</v>
      </c>
      <c r="C330" s="25" t="s">
        <v>694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93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93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93</v>
      </c>
      <c r="C333" s="25" t="s">
        <v>700</v>
      </c>
      <c r="D333" s="25" t="s">
        <v>24</v>
      </c>
      <c r="E333" s="26" t="n">
        <v>1</v>
      </c>
      <c r="F333" s="26" t="n">
        <v>1</v>
      </c>
      <c r="G333" s="26" t="n">
        <v>0</v>
      </c>
      <c r="H333" s="26" t="n">
        <v>0</v>
      </c>
      <c r="I333" s="27" t="n">
        <v>10216</v>
      </c>
      <c r="J333" s="28" t="n">
        <v>1</v>
      </c>
      <c r="K333" s="29" t="n">
        <v>42</v>
      </c>
      <c r="L333" s="29" t="n">
        <v>1</v>
      </c>
      <c r="M333" s="30" t="n">
        <v>17</v>
      </c>
      <c r="N333" s="27" t="n">
        <v>10216</v>
      </c>
      <c r="O333" s="29" t="n">
        <v>1</v>
      </c>
      <c r="P333" s="29" t="n">
        <v>42</v>
      </c>
      <c r="Q333" s="31" t="n">
        <v>1</v>
      </c>
      <c r="R333" s="32" t="n">
        <v>17</v>
      </c>
    </row>
    <row r="334" s="25" customFormat="true" ht="18.75" hidden="false" customHeight="false" outlineLevel="0" collapsed="false">
      <c r="A334" s="23" t="s">
        <v>701</v>
      </c>
      <c r="B334" s="24" t="s">
        <v>693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93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693</v>
      </c>
      <c r="C336" s="25" t="s">
        <v>706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7</v>
      </c>
      <c r="B337" s="24" t="s">
        <v>693</v>
      </c>
      <c r="C337" s="25" t="s">
        <v>708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09</v>
      </c>
      <c r="B338" s="24" t="s">
        <v>693</v>
      </c>
      <c r="C338" s="25" t="s">
        <v>710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1</v>
      </c>
      <c r="B339" s="24" t="s">
        <v>712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12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12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12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12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12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12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12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12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12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12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12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12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12</v>
      </c>
      <c r="C352" s="25" t="s">
        <v>739</v>
      </c>
      <c r="D352" s="25" t="s">
        <v>24</v>
      </c>
      <c r="E352" s="26" t="n">
        <v>1</v>
      </c>
      <c r="F352" s="26" t="n">
        <v>0</v>
      </c>
      <c r="G352" s="26" t="n">
        <v>1</v>
      </c>
      <c r="H352" s="26" t="n">
        <v>0</v>
      </c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 t="s">
        <v>740</v>
      </c>
      <c r="B353" s="24" t="s">
        <v>712</v>
      </c>
      <c r="C353" s="25" t="s">
        <v>741</v>
      </c>
      <c r="D353" s="25" t="s">
        <v>24</v>
      </c>
      <c r="E353" s="26" t="n">
        <v>1</v>
      </c>
      <c r="F353" s="26" t="n">
        <v>0</v>
      </c>
      <c r="G353" s="26" t="n">
        <v>1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12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12</v>
      </c>
      <c r="C355" s="25" t="s">
        <v>745</v>
      </c>
      <c r="D355" s="25" t="s">
        <v>24</v>
      </c>
      <c r="E355" s="26" t="n">
        <v>1</v>
      </c>
      <c r="F355" s="26" t="n">
        <v>1</v>
      </c>
      <c r="G355" s="26" t="n">
        <v>0</v>
      </c>
      <c r="H355" s="26" t="n">
        <v>0</v>
      </c>
      <c r="I355" s="27" t="n">
        <v>18112</v>
      </c>
      <c r="J355" s="28" t="n">
        <v>1</v>
      </c>
      <c r="K355" s="29" t="n">
        <v>37</v>
      </c>
      <c r="L355" s="29" t="n">
        <v>3</v>
      </c>
      <c r="M355" s="30" t="n">
        <v>19.8</v>
      </c>
      <c r="N355" s="27" t="n">
        <v>18112</v>
      </c>
      <c r="O355" s="29" t="n">
        <v>1</v>
      </c>
      <c r="P355" s="29" t="n">
        <v>37</v>
      </c>
      <c r="Q355" s="31" t="n">
        <v>3</v>
      </c>
      <c r="R355" s="32" t="n">
        <v>19.8</v>
      </c>
    </row>
    <row r="356" s="25" customFormat="true" ht="18.75" hidden="false" customHeight="false" outlineLevel="0" collapsed="false">
      <c r="A356" s="23" t="s">
        <v>746</v>
      </c>
      <c r="B356" s="24" t="s">
        <v>712</v>
      </c>
      <c r="C356" s="25" t="s">
        <v>747</v>
      </c>
      <c r="D356" s="25" t="s">
        <v>24</v>
      </c>
      <c r="E356" s="26" t="n">
        <v>1</v>
      </c>
      <c r="F356" s="26" t="n">
        <v>1</v>
      </c>
      <c r="G356" s="26" t="n">
        <v>0</v>
      </c>
      <c r="H356" s="26" t="n">
        <v>0</v>
      </c>
      <c r="I356" s="27" t="n">
        <v>19588</v>
      </c>
      <c r="J356" s="28" t="n">
        <v>0</v>
      </c>
      <c r="K356" s="29" t="n">
        <v>40</v>
      </c>
      <c r="L356" s="29" t="n">
        <v>2</v>
      </c>
      <c r="M356" s="30" t="n">
        <v>19.7</v>
      </c>
      <c r="N356" s="27" t="n">
        <v>19588</v>
      </c>
      <c r="O356" s="29" t="n">
        <v>0</v>
      </c>
      <c r="P356" s="29" t="n">
        <v>40</v>
      </c>
      <c r="Q356" s="31" t="n">
        <v>2</v>
      </c>
      <c r="R356" s="32" t="n">
        <v>19.7</v>
      </c>
    </row>
    <row r="357" s="25" customFormat="true" ht="18.75" hidden="false" customHeight="false" outlineLevel="0" collapsed="false">
      <c r="A357" s="23" t="s">
        <v>748</v>
      </c>
      <c r="B357" s="24" t="s">
        <v>712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12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12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12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12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12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12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12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12</v>
      </c>
      <c r="C365" s="25" t="s">
        <v>765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12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12</v>
      </c>
      <c r="C367" s="25" t="s">
        <v>769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0</v>
      </c>
      <c r="B368" s="24" t="s">
        <v>712</v>
      </c>
      <c r="C368" s="25" t="s">
        <v>771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2</v>
      </c>
      <c r="B369" s="24" t="s">
        <v>712</v>
      </c>
      <c r="C369" s="25" t="s">
        <v>773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4</v>
      </c>
      <c r="B370" s="24" t="s">
        <v>712</v>
      </c>
      <c r="C370" s="25" t="s">
        <v>775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6</v>
      </c>
      <c r="B371" s="24" t="s">
        <v>712</v>
      </c>
      <c r="C371" s="25" t="s">
        <v>777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8</v>
      </c>
      <c r="B372" s="24" t="s">
        <v>712</v>
      </c>
      <c r="C372" s="25" t="s">
        <v>779</v>
      </c>
      <c r="D372" s="25" t="s">
        <v>24</v>
      </c>
      <c r="E372" s="26" t="n">
        <v>1</v>
      </c>
      <c r="F372" s="26" t="n">
        <v>1</v>
      </c>
      <c r="G372" s="26" t="n">
        <v>0</v>
      </c>
      <c r="H372" s="26" t="n">
        <v>0</v>
      </c>
      <c r="I372" s="27" t="n">
        <v>14886</v>
      </c>
      <c r="J372" s="28" t="n">
        <v>0</v>
      </c>
      <c r="K372" s="29" t="n">
        <v>42</v>
      </c>
      <c r="L372" s="29" t="n">
        <v>1</v>
      </c>
      <c r="M372" s="30" t="n">
        <v>17.5</v>
      </c>
      <c r="N372" s="27" t="n">
        <v>14886</v>
      </c>
      <c r="O372" s="29" t="n">
        <v>0</v>
      </c>
      <c r="P372" s="29" t="n">
        <v>42</v>
      </c>
      <c r="Q372" s="31" t="n">
        <v>1</v>
      </c>
      <c r="R372" s="32" t="n">
        <v>17.5</v>
      </c>
    </row>
    <row r="373" s="25" customFormat="true" ht="18.75" hidden="false" customHeight="false" outlineLevel="0" collapsed="false">
      <c r="A373" s="23" t="s">
        <v>780</v>
      </c>
      <c r="B373" s="24" t="s">
        <v>712</v>
      </c>
      <c r="C373" s="25" t="s">
        <v>781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2</v>
      </c>
      <c r="B374" s="24" t="s">
        <v>783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83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83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83</v>
      </c>
      <c r="C377" s="25" t="s">
        <v>790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1</v>
      </c>
      <c r="B378" s="24" t="s">
        <v>783</v>
      </c>
      <c r="C378" s="25" t="s">
        <v>792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3</v>
      </c>
      <c r="B379" s="24" t="s">
        <v>783</v>
      </c>
      <c r="C379" s="25" t="s">
        <v>794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5</v>
      </c>
      <c r="B380" s="24" t="s">
        <v>783</v>
      </c>
      <c r="C380" s="25" t="s">
        <v>796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7</v>
      </c>
      <c r="B381" s="24" t="s">
        <v>783</v>
      </c>
      <c r="C381" s="25" t="s">
        <v>798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799</v>
      </c>
      <c r="B382" s="24" t="s">
        <v>783</v>
      </c>
      <c r="C382" s="25" t="s">
        <v>800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1</v>
      </c>
      <c r="B383" s="24" t="s">
        <v>783</v>
      </c>
      <c r="C383" s="25" t="s">
        <v>802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3</v>
      </c>
      <c r="B384" s="24" t="s">
        <v>804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804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804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804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804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804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804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804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804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804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804</v>
      </c>
      <c r="C394" s="25" t="s">
        <v>825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804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804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804</v>
      </c>
      <c r="C397" s="25" t="s">
        <v>831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804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804</v>
      </c>
      <c r="C399" s="25" t="s">
        <v>835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6</v>
      </c>
      <c r="B400" s="24" t="s">
        <v>804</v>
      </c>
      <c r="C400" s="25" t="s">
        <v>837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8</v>
      </c>
      <c r="B401" s="24" t="s">
        <v>804</v>
      </c>
      <c r="C401" s="25" t="s">
        <v>839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0</v>
      </c>
      <c r="B402" s="24" t="s">
        <v>804</v>
      </c>
      <c r="C402" s="25" t="s">
        <v>841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2</v>
      </c>
      <c r="B403" s="24" t="s">
        <v>804</v>
      </c>
      <c r="C403" s="25" t="s">
        <v>843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4</v>
      </c>
      <c r="B404" s="24" t="s">
        <v>804</v>
      </c>
      <c r="C404" s="25" t="s">
        <v>845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6</v>
      </c>
      <c r="B405" s="24" t="s">
        <v>804</v>
      </c>
      <c r="C405" s="25" t="s">
        <v>847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8</v>
      </c>
      <c r="B406" s="24" t="s">
        <v>849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49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49</v>
      </c>
      <c r="C408" s="25" t="s">
        <v>854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5</v>
      </c>
      <c r="B409" s="24" t="s">
        <v>849</v>
      </c>
      <c r="C409" s="25" t="s">
        <v>856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7</v>
      </c>
      <c r="B410" s="24" t="s">
        <v>849</v>
      </c>
      <c r="C410" s="25" t="s">
        <v>858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9</v>
      </c>
      <c r="B411" s="24" t="s">
        <v>849</v>
      </c>
      <c r="C411" s="25" t="s">
        <v>860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1</v>
      </c>
      <c r="B412" s="24" t="s">
        <v>849</v>
      </c>
      <c r="C412" s="25" t="s">
        <v>862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3</v>
      </c>
      <c r="B413" s="24" t="s">
        <v>849</v>
      </c>
      <c r="C413" s="25" t="s">
        <v>864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5</v>
      </c>
      <c r="B414" s="24" t="s">
        <v>849</v>
      </c>
      <c r="C414" s="25" t="s">
        <v>866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7</v>
      </c>
      <c r="B415" s="24" t="s">
        <v>868</v>
      </c>
      <c r="C415" s="25" t="s">
        <v>869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0</v>
      </c>
      <c r="B416" s="24" t="s">
        <v>868</v>
      </c>
      <c r="C416" s="25" t="s">
        <v>871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72</v>
      </c>
      <c r="B417" s="24" t="s">
        <v>868</v>
      </c>
      <c r="C417" s="25" t="s">
        <v>873</v>
      </c>
      <c r="D417" s="25" t="s">
        <v>24</v>
      </c>
      <c r="E417" s="26" t="n">
        <v>1</v>
      </c>
      <c r="F417" s="26" t="n">
        <v>0</v>
      </c>
      <c r="G417" s="26" t="n">
        <v>1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4</v>
      </c>
      <c r="B418" s="24" t="s">
        <v>868</v>
      </c>
      <c r="C418" s="25" t="s">
        <v>875</v>
      </c>
      <c r="D418" s="25" t="s">
        <v>24</v>
      </c>
      <c r="E418" s="26" t="n">
        <v>1</v>
      </c>
      <c r="F418" s="26" t="n">
        <v>0</v>
      </c>
      <c r="G418" s="26" t="n">
        <v>1</v>
      </c>
      <c r="H418" s="26" t="n">
        <v>0</v>
      </c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 t="s">
        <v>876</v>
      </c>
      <c r="B419" s="24" t="s">
        <v>868</v>
      </c>
      <c r="C419" s="25" t="s">
        <v>877</v>
      </c>
      <c r="D419" s="25" t="s">
        <v>24</v>
      </c>
      <c r="E419" s="26" t="n">
        <v>1</v>
      </c>
      <c r="F419" s="26" t="n">
        <v>0</v>
      </c>
      <c r="G419" s="26" t="n">
        <v>1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8</v>
      </c>
      <c r="B420" s="24" t="s">
        <v>879</v>
      </c>
      <c r="C420" s="25" t="s">
        <v>880</v>
      </c>
      <c r="D420" s="25" t="s">
        <v>24</v>
      </c>
      <c r="E420" s="26" t="n">
        <v>1</v>
      </c>
      <c r="F420" s="26" t="n">
        <v>0</v>
      </c>
      <c r="G420" s="26" t="n">
        <v>1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 t="s">
        <v>881</v>
      </c>
      <c r="B421" s="24" t="s">
        <v>879</v>
      </c>
      <c r="C421" s="25" t="s">
        <v>882</v>
      </c>
      <c r="D421" s="25" t="s">
        <v>24</v>
      </c>
      <c r="E421" s="26" t="n">
        <v>1</v>
      </c>
      <c r="F421" s="26" t="n">
        <v>0</v>
      </c>
      <c r="G421" s="26" t="n">
        <v>1</v>
      </c>
      <c r="H421" s="26" t="n">
        <v>0</v>
      </c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 t="s">
        <v>883</v>
      </c>
      <c r="B422" s="24" t="s">
        <v>879</v>
      </c>
      <c r="C422" s="25" t="s">
        <v>884</v>
      </c>
      <c r="D422" s="25" t="s">
        <v>24</v>
      </c>
      <c r="E422" s="26" t="n">
        <v>1</v>
      </c>
      <c r="F422" s="26" t="n">
        <v>0</v>
      </c>
      <c r="G422" s="26" t="n">
        <v>1</v>
      </c>
      <c r="H422" s="26" t="n">
        <v>0</v>
      </c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 t="s">
        <v>885</v>
      </c>
      <c r="B423" s="24" t="s">
        <v>879</v>
      </c>
      <c r="C423" s="25" t="s">
        <v>886</v>
      </c>
      <c r="D423" s="25" t="s">
        <v>24</v>
      </c>
      <c r="E423" s="26" t="n">
        <v>1</v>
      </c>
      <c r="F423" s="26" t="n">
        <v>0</v>
      </c>
      <c r="G423" s="26" t="n">
        <v>1</v>
      </c>
      <c r="H423" s="26" t="n">
        <v>0</v>
      </c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 t="n">
        <v>427</v>
      </c>
      <c r="F424" s="26" t="n">
        <v>39</v>
      </c>
      <c r="G424" s="26" t="n">
        <v>388</v>
      </c>
      <c r="H424" s="26" t="n">
        <v>0</v>
      </c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s="25" customFormat="true" ht="18.75" hidden="false" customHeight="false" outlineLevel="0" collapsed="false">
      <c r="A1422" s="23"/>
      <c r="B1422" s="24"/>
      <c r="E1422" s="26"/>
      <c r="F1422" s="26"/>
      <c r="G1422" s="26"/>
      <c r="H1422" s="26"/>
      <c r="I1422" s="27"/>
      <c r="J1422" s="28"/>
      <c r="K1422" s="29"/>
      <c r="L1422" s="29"/>
      <c r="M1422" s="30"/>
      <c r="N1422" s="27"/>
      <c r="O1422" s="29"/>
      <c r="P1422" s="29"/>
      <c r="Q1422" s="31"/>
      <c r="R1422" s="32"/>
    </row>
    <row r="1423" s="25" customFormat="true" ht="18.75" hidden="false" customHeight="false" outlineLevel="0" collapsed="false">
      <c r="A1423" s="23"/>
      <c r="B1423" s="24"/>
      <c r="E1423" s="26"/>
      <c r="F1423" s="26"/>
      <c r="G1423" s="26"/>
      <c r="H1423" s="26"/>
      <c r="I1423" s="27"/>
      <c r="J1423" s="28"/>
      <c r="K1423" s="29"/>
      <c r="L1423" s="29"/>
      <c r="M1423" s="30"/>
      <c r="N1423" s="27"/>
      <c r="O1423" s="29"/>
      <c r="P1423" s="29"/>
      <c r="Q1423" s="31"/>
      <c r="R1423" s="32"/>
    </row>
    <row r="1424" s="25" customFormat="true" ht="18.75" hidden="false" customHeight="false" outlineLevel="0" collapsed="false">
      <c r="A1424" s="23"/>
      <c r="B1424" s="24"/>
      <c r="E1424" s="26"/>
      <c r="F1424" s="26"/>
      <c r="G1424" s="26"/>
      <c r="H1424" s="26"/>
      <c r="I1424" s="27"/>
      <c r="J1424" s="28"/>
      <c r="K1424" s="29"/>
      <c r="L1424" s="29"/>
      <c r="M1424" s="30"/>
      <c r="N1424" s="27"/>
      <c r="O1424" s="29"/>
      <c r="P1424" s="29"/>
      <c r="Q1424" s="31"/>
      <c r="R1424" s="32"/>
    </row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2:28Z</dcterms:modified>
  <cp:revision>0</cp:revision>
  <dc:subject/>
  <dc:title/>
</cp:coreProperties>
</file>